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939629"/>
        <c:axId val="78805883"/>
      </c:barChart>
      <c:catAx>
        <c:axId val="7693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05883"/>
        <c:crossesAt val="0"/>
        <c:auto val="1"/>
        <c:lblAlgn val="ctr"/>
        <c:lblOffset val="100"/>
        <c:noMultiLvlLbl val="0"/>
      </c:catAx>
      <c:valAx>
        <c:axId val="788058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39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6523"/>
        <c:axId val="30141069"/>
      </c:barChart>
      <c:catAx>
        <c:axId val="73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41069"/>
        <c:crossesAt val="0"/>
        <c:auto val="1"/>
        <c:lblAlgn val="ctr"/>
        <c:lblOffset val="100"/>
        <c:noMultiLvlLbl val="0"/>
      </c:catAx>
      <c:valAx>
        <c:axId val="30141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232271"/>
        <c:axId val="22401953"/>
      </c:barChart>
      <c:catAx>
        <c:axId val="7723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01953"/>
        <c:crossesAt val="0"/>
        <c:auto val="1"/>
        <c:lblAlgn val="ctr"/>
        <c:lblOffset val="100"/>
        <c:noMultiLvlLbl val="0"/>
      </c:catAx>
      <c:valAx>
        <c:axId val="22401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32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123931"/>
        <c:axId val="57530137"/>
      </c:barChart>
      <c:catAx>
        <c:axId val="4812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0137"/>
        <c:crossesAt val="0"/>
        <c:auto val="1"/>
        <c:lblAlgn val="ctr"/>
        <c:lblOffset val="100"/>
        <c:noMultiLvlLbl val="0"/>
      </c:catAx>
      <c:valAx>
        <c:axId val="57530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23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32368"/>
        <c:axId val="46623198"/>
      </c:barChart>
      <c:catAx>
        <c:axId val="883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23198"/>
        <c:crossesAt val="0"/>
        <c:auto val="1"/>
        <c:lblAlgn val="ctr"/>
        <c:lblOffset val="100"/>
        <c:noMultiLvlLbl val="0"/>
      </c:catAx>
      <c:valAx>
        <c:axId val="466231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2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425089"/>
        <c:axId val="98230504"/>
      </c:barChart>
      <c:catAx>
        <c:axId val="4242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30504"/>
        <c:crossesAt val="0"/>
        <c:auto val="1"/>
        <c:lblAlgn val="ctr"/>
        <c:lblOffset val="100"/>
        <c:noMultiLvlLbl val="0"/>
      </c:catAx>
      <c:valAx>
        <c:axId val="982305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25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112658"/>
        <c:axId val="76651613"/>
      </c:barChart>
      <c:catAx>
        <c:axId val="721126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651613"/>
        <c:crossesAt val="0"/>
        <c:auto val="1"/>
        <c:lblAlgn val="ctr"/>
        <c:lblOffset val="100"/>
        <c:noMultiLvlLbl val="0"/>
      </c:catAx>
      <c:valAx>
        <c:axId val="766516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126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