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145033"/>
        <c:axId val="51197879"/>
      </c:barChart>
      <c:catAx>
        <c:axId val="41145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97879"/>
        <c:crossesAt val="0"/>
        <c:auto val="1"/>
        <c:lblAlgn val="ctr"/>
        <c:lblOffset val="100"/>
        <c:noMultiLvlLbl val="0"/>
      </c:catAx>
      <c:valAx>
        <c:axId val="511978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450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144849"/>
        <c:axId val="30804701"/>
      </c:barChart>
      <c:catAx>
        <c:axId val="86144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04701"/>
        <c:crossesAt val="0"/>
        <c:auto val="1"/>
        <c:lblAlgn val="ctr"/>
        <c:lblOffset val="100"/>
        <c:noMultiLvlLbl val="0"/>
      </c:catAx>
      <c:valAx>
        <c:axId val="308047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448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375742"/>
        <c:axId val="87692030"/>
      </c:barChart>
      <c:catAx>
        <c:axId val="51375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92030"/>
        <c:crossesAt val="0"/>
        <c:auto val="1"/>
        <c:lblAlgn val="ctr"/>
        <c:lblOffset val="100"/>
        <c:noMultiLvlLbl val="0"/>
      </c:catAx>
      <c:valAx>
        <c:axId val="876920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757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250406"/>
        <c:axId val="8224217"/>
      </c:barChart>
      <c:catAx>
        <c:axId val="50250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4217"/>
        <c:crossesAt val="0"/>
        <c:auto val="1"/>
        <c:lblAlgn val="ctr"/>
        <c:lblOffset val="100"/>
        <c:noMultiLvlLbl val="0"/>
      </c:catAx>
      <c:valAx>
        <c:axId val="82242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504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113399"/>
        <c:axId val="79853598"/>
      </c:barChart>
      <c:catAx>
        <c:axId val="55113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53598"/>
        <c:crossesAt val="0"/>
        <c:auto val="1"/>
        <c:lblAlgn val="ctr"/>
        <c:lblOffset val="100"/>
        <c:noMultiLvlLbl val="0"/>
      </c:catAx>
      <c:valAx>
        <c:axId val="798535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133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803560"/>
        <c:axId val="98062669"/>
      </c:barChart>
      <c:catAx>
        <c:axId val="63803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62669"/>
        <c:crossesAt val="0"/>
        <c:auto val="1"/>
        <c:lblAlgn val="ctr"/>
        <c:lblOffset val="100"/>
        <c:noMultiLvlLbl val="0"/>
      </c:catAx>
      <c:valAx>
        <c:axId val="9806266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035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329444"/>
        <c:axId val="90471452"/>
      </c:barChart>
      <c:catAx>
        <c:axId val="1832944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471452"/>
        <c:crossesAt val="0"/>
        <c:auto val="1"/>
        <c:lblAlgn val="ctr"/>
        <c:lblOffset val="100"/>
        <c:noMultiLvlLbl val="0"/>
      </c:catAx>
      <c:valAx>
        <c:axId val="904714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294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